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15551"/>
        <c:axId val="91110721"/>
      </c:scatterChart>
      <c:valAx>
        <c:axId val="81915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721"/>
        <c:crossBetween val="midCat"/>
      </c:valAx>
      <c:valAx>
        <c:axId val="91110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17205"/>
        <c:axId val="20957882"/>
      </c:scatterChart>
      <c:valAx>
        <c:axId val="9101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882"/>
        <c:crossesAt val="0"/>
        <c:crossBetween val="midCat"/>
      </c:valAx>
      <c:valAx>
        <c:axId val="209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