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044496"/>
        <c:axId val="2334310"/>
      </c:scatterChart>
      <c:valAx>
        <c:axId val="980444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10"/>
        <c:crossBetween val="midCat"/>
      </c:valAx>
      <c:valAx>
        <c:axId val="23343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4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31063"/>
        <c:axId val="62257977"/>
      </c:scatterChart>
      <c:valAx>
        <c:axId val="6573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977"/>
        <c:crossesAt val="0"/>
        <c:crossBetween val="midCat"/>
      </c:valAx>
      <c:valAx>
        <c:axId val="6225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