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2203"/>
        <c:axId val="60672987"/>
      </c:scatterChart>
      <c:valAx>
        <c:axId val="6462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987"/>
        <c:crossesAt val="0"/>
        <c:crossBetween val="midCat"/>
      </c:valAx>
      <c:valAx>
        <c:axId val="6067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10173"/>
        <c:axId val="75226103"/>
      </c:scatterChart>
      <c:valAx>
        <c:axId val="2161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103"/>
        <c:crossesAt val="0"/>
        <c:crossBetween val="midCat"/>
      </c:valAx>
      <c:valAx>
        <c:axId val="7522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6125"/>
        <c:axId val="81583118"/>
      </c:scatterChart>
      <c:valAx>
        <c:axId val="5121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18"/>
        <c:crossesAt val="0"/>
        <c:crossBetween val="midCat"/>
      </c:valAx>
      <c:valAx>
        <c:axId val="8158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37863"/>
        <c:axId val="13463299"/>
      </c:scatterChart>
      <c:valAx>
        <c:axId val="2393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299"/>
        <c:crossesAt val="0"/>
        <c:crossBetween val="midCat"/>
      </c:valAx>
      <c:valAx>
        <c:axId val="1346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