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09981"/>
        <c:axId val="7165258"/>
      </c:scatterChart>
      <c:valAx>
        <c:axId val="5680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58"/>
        <c:crossesAt val="0"/>
        <c:crossBetween val="midCat"/>
      </c:valAx>
      <c:valAx>
        <c:axId val="716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16928"/>
        <c:axId val="12813605"/>
      </c:scatterChart>
      <c:valAx>
        <c:axId val="9421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605"/>
        <c:crossesAt val="0"/>
        <c:crossBetween val="midCat"/>
      </c:valAx>
      <c:valAx>
        <c:axId val="1281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70677"/>
        <c:axId val="50068953"/>
      </c:scatterChart>
      <c:valAx>
        <c:axId val="4347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953"/>
        <c:crossesAt val="0"/>
        <c:crossBetween val="midCat"/>
      </c:valAx>
      <c:valAx>
        <c:axId val="5006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23211"/>
        <c:axId val="81599228"/>
      </c:scatterChart>
      <c:valAx>
        <c:axId val="6792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228"/>
        <c:crossesAt val="0"/>
        <c:crossBetween val="midCat"/>
      </c:valAx>
      <c:valAx>
        <c:axId val="8159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